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3 Sep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03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4664534</v>
      </c>
      <c r="G10" s="13" t="n">
        <v>2724540</v>
      </c>
      <c r="H10" s="13" t="n">
        <v>3919976</v>
      </c>
      <c r="I10" s="13" t="n">
        <v>1952403</v>
      </c>
      <c r="J10" s="13" t="n">
        <v>77411947</v>
      </c>
      <c r="K10" s="13" t="n">
        <v>0</v>
      </c>
      <c r="L10" s="13" t="n">
        <v>0</v>
      </c>
      <c r="M10" s="13" t="n">
        <v>0</v>
      </c>
      <c r="N10" s="10" t="n">
        <f aca="false">SUM(F10:M10)</f>
        <v>90673400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4664534</v>
      </c>
      <c r="G16" s="10" t="n">
        <f aca="false">SUM(G8:G15)</f>
        <v>2724540</v>
      </c>
      <c r="H16" s="10" t="n">
        <f aca="false">SUM(H8:H15)</f>
        <v>3919976</v>
      </c>
      <c r="I16" s="10" t="n">
        <f aca="false">SUM(I8:I15)</f>
        <v>1952403</v>
      </c>
      <c r="J16" s="10" t="n">
        <f aca="false">SUM(J8:J15)</f>
        <v>77411947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90673400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4004707</v>
      </c>
      <c r="G18" s="13" t="n">
        <v>2091656</v>
      </c>
      <c r="H18" s="13" t="n">
        <v>3137721</v>
      </c>
      <c r="I18" s="13" t="n">
        <v>1682133</v>
      </c>
      <c r="J18" s="13" t="n">
        <v>63278432</v>
      </c>
      <c r="K18" s="13" t="n">
        <v>0</v>
      </c>
      <c r="L18" s="13" t="n">
        <v>0</v>
      </c>
      <c r="M18" s="13" t="n">
        <v>0</v>
      </c>
      <c r="N18" s="10" t="n">
        <f aca="false">SUM(F18:M18)</f>
        <v>74194649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659827</v>
      </c>
      <c r="G19" s="13" t="n">
        <v>632884</v>
      </c>
      <c r="H19" s="13" t="n">
        <v>782255</v>
      </c>
      <c r="I19" s="13" t="n">
        <v>270270</v>
      </c>
      <c r="J19" s="13" t="n">
        <v>14133515</v>
      </c>
      <c r="K19" s="13" t="n">
        <v>0</v>
      </c>
      <c r="L19" s="13" t="n">
        <v>0</v>
      </c>
      <c r="M19" s="13" t="n">
        <v>0</v>
      </c>
      <c r="N19" s="10" t="n">
        <f aca="false">SUM(F19:M19)</f>
        <v>16478751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4664534</v>
      </c>
      <c r="G22" s="10" t="n">
        <f aca="false">SUM(G18:G21)</f>
        <v>2724540</v>
      </c>
      <c r="H22" s="10" t="n">
        <f aca="false">SUM(H18:H21)</f>
        <v>3919976</v>
      </c>
      <c r="I22" s="10" t="n">
        <f aca="false">SUM(I18:I21)</f>
        <v>1952403</v>
      </c>
      <c r="J22" s="10" t="n">
        <f aca="false">SUM(J18:J21)</f>
        <v>77411947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90673400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ronaldm</cp:lastModifiedBy>
  <cp:lastPrinted>2012-10-12T11:39:17Z</cp:lastPrinted>
  <dcterms:modified xsi:type="dcterms:W3CDTF">2013-05-02T10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